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33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2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A12" activeCellId="0" sqref="A12:C1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3.2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95942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27.6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2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7.4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2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7.6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5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5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2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6677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66777</v>
      </c>
    </row>
    <row r="79" s="8" customFormat="true" ht="33.75" hidden="false" customHeight="true" outlineLevel="0" collapsed="false">
      <c r="A79" s="41"/>
      <c r="B79" s="52" t="s">
        <v>139</v>
      </c>
      <c r="C79" s="27" t="n">
        <v>6677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587936.2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07+C129</f>
        <v>587936.2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</f>
        <v>14976.9</v>
      </c>
    </row>
    <row r="101" s="8" customFormat="true" ht="35.25" hidden="false" customHeight="true" outlineLevel="0" collapsed="false">
      <c r="A101" s="47" t="s">
        <v>180</v>
      </c>
      <c r="B101" s="55" t="s">
        <v>181</v>
      </c>
      <c r="C101" s="56" t="n">
        <v>3309.9</v>
      </c>
    </row>
    <row r="102" s="8" customFormat="true" ht="35.25" hidden="false" customHeight="true" outlineLevel="0" collapsed="false">
      <c r="A102" s="47" t="s">
        <v>152</v>
      </c>
      <c r="B102" s="54" t="s">
        <v>153</v>
      </c>
      <c r="C102" s="39" t="n">
        <f aca="false">C106+C103+C105+C104</f>
        <v>11667</v>
      </c>
    </row>
    <row r="103" s="8" customFormat="true" ht="34.8" hidden="false" customHeight="true" outlineLevel="0" collapsed="false">
      <c r="A103" s="47" t="s">
        <v>182</v>
      </c>
      <c r="B103" s="55" t="s">
        <v>183</v>
      </c>
      <c r="C103" s="56" t="n">
        <v>2667</v>
      </c>
    </row>
    <row r="104" s="8" customFormat="true" ht="82.2" hidden="false" customHeight="true" outlineLevel="0" collapsed="false">
      <c r="A104" s="47" t="s">
        <v>158</v>
      </c>
      <c r="B104" s="55" t="s">
        <v>184</v>
      </c>
      <c r="C104" s="59" t="n">
        <v>1000</v>
      </c>
    </row>
    <row r="105" s="8" customFormat="true" ht="34.8" hidden="true" customHeight="true" outlineLevel="0" collapsed="false">
      <c r="A105" s="47" t="s">
        <v>185</v>
      </c>
      <c r="B105" s="55" t="s">
        <v>186</v>
      </c>
      <c r="C105" s="56" t="n">
        <f aca="false">10000-10000</f>
        <v>0</v>
      </c>
    </row>
    <row r="106" s="8" customFormat="true" ht="50.25" hidden="false" customHeight="true" outlineLevel="0" collapsed="false">
      <c r="A106" s="47" t="s">
        <v>187</v>
      </c>
      <c r="B106" s="55" t="s">
        <v>188</v>
      </c>
      <c r="C106" s="56" t="n">
        <v>8000</v>
      </c>
    </row>
    <row r="107" s="8" customFormat="true" ht="33" hidden="false" customHeight="true" outlineLevel="0" collapsed="false">
      <c r="A107" s="41" t="s">
        <v>189</v>
      </c>
      <c r="B107" s="54" t="s">
        <v>190</v>
      </c>
      <c r="C107" s="23" t="n">
        <f aca="false">SUM(C109+C110+C111+C112+C113+C124+C120+C121+C125+C122+C123)</f>
        <v>569867.3</v>
      </c>
    </row>
    <row r="108" s="8" customFormat="true" ht="17.25" hidden="false" customHeight="true" outlineLevel="0" collapsed="false">
      <c r="A108" s="41"/>
      <c r="B108" s="60" t="s">
        <v>191</v>
      </c>
      <c r="C108" s="23"/>
    </row>
    <row r="109" s="8" customFormat="true" ht="63.75" hidden="false" customHeight="true" outlineLevel="0" collapsed="false">
      <c r="A109" s="41" t="s">
        <v>192</v>
      </c>
      <c r="B109" s="61" t="s">
        <v>193</v>
      </c>
      <c r="C109" s="59" t="n">
        <f aca="false">2958-88+2</f>
        <v>2872</v>
      </c>
    </row>
    <row r="110" s="8" customFormat="true" ht="36.75" hidden="false" customHeight="true" outlineLevel="0" collapsed="false">
      <c r="A110" s="41" t="s">
        <v>194</v>
      </c>
      <c r="B110" s="61" t="s">
        <v>195</v>
      </c>
      <c r="C110" s="56" t="n">
        <v>3014</v>
      </c>
    </row>
    <row r="111" s="8" customFormat="true" ht="68.25" hidden="false" customHeight="true" outlineLevel="0" collapsed="false">
      <c r="A111" s="41" t="s">
        <v>196</v>
      </c>
      <c r="B111" s="62" t="s">
        <v>197</v>
      </c>
      <c r="C111" s="56" t="n">
        <v>20106</v>
      </c>
    </row>
    <row r="112" s="8" customFormat="true" ht="68.25" hidden="false" customHeight="true" outlineLevel="0" collapsed="false">
      <c r="A112" s="41" t="s">
        <v>198</v>
      </c>
      <c r="B112" s="62" t="s">
        <v>199</v>
      </c>
      <c r="C112" s="59" t="n">
        <f aca="false">3846-269</f>
        <v>3577</v>
      </c>
    </row>
    <row r="113" s="8" customFormat="true" ht="42.75" hidden="false" customHeight="true" outlineLevel="0" collapsed="false">
      <c r="A113" s="41" t="s">
        <v>200</v>
      </c>
      <c r="B113" s="63" t="s">
        <v>201</v>
      </c>
      <c r="C113" s="39" t="n">
        <f aca="false">C114+C115+C116+C117+C118+C119</f>
        <v>20375</v>
      </c>
    </row>
    <row r="114" s="8" customFormat="true" ht="85.5" hidden="false" customHeight="true" outlineLevel="0" collapsed="false">
      <c r="A114" s="41" t="s">
        <v>202</v>
      </c>
      <c r="B114" s="62" t="s">
        <v>203</v>
      </c>
      <c r="C114" s="27" t="n">
        <v>14613</v>
      </c>
    </row>
    <row r="115" s="8" customFormat="true" ht="60" hidden="false" customHeight="true" outlineLevel="0" collapsed="false">
      <c r="A115" s="41" t="s">
        <v>204</v>
      </c>
      <c r="B115" s="62" t="s">
        <v>205</v>
      </c>
      <c r="C115" s="27" t="n">
        <v>1795</v>
      </c>
    </row>
    <row r="116" s="8" customFormat="true" ht="75" hidden="false" customHeight="true" outlineLevel="0" collapsed="false">
      <c r="A116" s="41" t="s">
        <v>206</v>
      </c>
      <c r="B116" s="62" t="s">
        <v>207</v>
      </c>
      <c r="C116" s="27" t="n">
        <v>67</v>
      </c>
    </row>
    <row r="117" s="8" customFormat="true" ht="82.5" hidden="false" customHeight="true" outlineLevel="0" collapsed="false">
      <c r="A117" s="41" t="s">
        <v>208</v>
      </c>
      <c r="B117" s="62" t="s">
        <v>209</v>
      </c>
      <c r="C117" s="27" t="n">
        <v>1934</v>
      </c>
    </row>
    <row r="118" s="8" customFormat="true" ht="82.5" hidden="false" customHeight="true" outlineLevel="0" collapsed="false">
      <c r="A118" s="47" t="s">
        <v>210</v>
      </c>
      <c r="B118" s="62" t="s">
        <v>211</v>
      </c>
      <c r="C118" s="27" t="n">
        <v>218</v>
      </c>
    </row>
    <row r="119" s="8" customFormat="true" ht="89.25" hidden="false" customHeight="true" outlineLevel="0" collapsed="false">
      <c r="A119" s="47" t="s">
        <v>212</v>
      </c>
      <c r="B119" s="62" t="s">
        <v>213</v>
      </c>
      <c r="C119" s="27" t="n">
        <v>1748</v>
      </c>
    </row>
    <row r="120" s="8" customFormat="true" ht="95.25" hidden="false" customHeight="true" outlineLevel="0" collapsed="false">
      <c r="A120" s="41" t="s">
        <v>214</v>
      </c>
      <c r="B120" s="62" t="s">
        <v>215</v>
      </c>
      <c r="C120" s="27" t="n">
        <v>16192</v>
      </c>
    </row>
    <row r="121" s="8" customFormat="true" ht="98.25" hidden="false" customHeight="true" outlineLevel="0" collapsed="false">
      <c r="A121" s="41" t="s">
        <v>216</v>
      </c>
      <c r="B121" s="62" t="s">
        <v>217</v>
      </c>
      <c r="C121" s="27" t="n">
        <v>812</v>
      </c>
    </row>
    <row r="122" s="8" customFormat="true" ht="68.25" hidden="false" customHeight="true" outlineLevel="0" collapsed="false">
      <c r="A122" s="41" t="s">
        <v>218</v>
      </c>
      <c r="B122" s="64" t="s">
        <v>219</v>
      </c>
      <c r="C122" s="65" t="n">
        <f aca="false">2767-1844+21.3</f>
        <v>944.3</v>
      </c>
      <c r="E122" s="66"/>
      <c r="F122" s="66"/>
      <c r="G122" s="66"/>
      <c r="H122" s="66"/>
      <c r="I122" s="66"/>
      <c r="J122" s="66"/>
      <c r="K122" s="66"/>
    </row>
    <row r="123" s="8" customFormat="true" ht="40.8" hidden="false" customHeight="true" outlineLevel="0" collapsed="false">
      <c r="A123" s="41" t="s">
        <v>220</v>
      </c>
      <c r="B123" s="64" t="s">
        <v>221</v>
      </c>
      <c r="C123" s="65" t="n">
        <f aca="false">4150+100</f>
        <v>4250</v>
      </c>
      <c r="E123" s="67"/>
    </row>
    <row r="124" s="8" customFormat="true" ht="69.75" hidden="false" customHeight="true" outlineLevel="0" collapsed="false">
      <c r="A124" s="41" t="s">
        <v>222</v>
      </c>
      <c r="B124" s="64" t="s">
        <v>223</v>
      </c>
      <c r="C124" s="27" t="n">
        <v>6537</v>
      </c>
    </row>
    <row r="125" s="8" customFormat="true" ht="24.75" hidden="false" customHeight="true" outlineLevel="0" collapsed="false">
      <c r="A125" s="41" t="s">
        <v>224</v>
      </c>
      <c r="B125" s="63" t="s">
        <v>225</v>
      </c>
      <c r="C125" s="23" t="n">
        <f aca="false">C126+C127+C128</f>
        <v>491188</v>
      </c>
    </row>
    <row r="126" s="8" customFormat="true" ht="152.25" hidden="false" customHeight="true" outlineLevel="0" collapsed="false">
      <c r="A126" s="41" t="s">
        <v>226</v>
      </c>
      <c r="B126" s="68" t="s">
        <v>227</v>
      </c>
      <c r="C126" s="27" t="n">
        <v>280067</v>
      </c>
    </row>
    <row r="127" s="8" customFormat="true" ht="57.75" hidden="false" customHeight="true" outlineLevel="0" collapsed="false">
      <c r="A127" s="41" t="s">
        <v>228</v>
      </c>
      <c r="B127" s="68" t="s">
        <v>229</v>
      </c>
      <c r="C127" s="27" t="n">
        <f aca="false">8538+242</f>
        <v>8780</v>
      </c>
    </row>
    <row r="128" s="8" customFormat="true" ht="127.5" hidden="false" customHeight="true" outlineLevel="0" collapsed="false">
      <c r="A128" s="69" t="s">
        <v>230</v>
      </c>
      <c r="B128" s="62" t="s">
        <v>231</v>
      </c>
      <c r="C128" s="27" t="n">
        <v>202341</v>
      </c>
    </row>
    <row r="129" s="8" customFormat="true" ht="27" hidden="false" customHeight="true" outlineLevel="0" collapsed="false">
      <c r="A129" s="70" t="s">
        <v>232</v>
      </c>
      <c r="B129" s="71" t="s">
        <v>233</v>
      </c>
      <c r="C129" s="39" t="n">
        <f aca="false">C130</f>
        <v>2200</v>
      </c>
    </row>
    <row r="130" s="8" customFormat="true" ht="66" hidden="false" customHeight="true" outlineLevel="0" collapsed="false">
      <c r="A130" s="69" t="s">
        <v>234</v>
      </c>
      <c r="B130" s="72" t="s">
        <v>235</v>
      </c>
      <c r="C130" s="65" t="n">
        <v>2200</v>
      </c>
    </row>
    <row r="131" customFormat="false" ht="25.95" hidden="false" customHeight="true" outlineLevel="0" collapsed="false">
      <c r="A131" s="73" t="s">
        <v>236</v>
      </c>
      <c r="B131" s="74" t="s">
        <v>237</v>
      </c>
      <c r="C131" s="23" t="n">
        <f aca="false">C14+C80</f>
        <v>1547366</v>
      </c>
    </row>
    <row r="132" customFormat="false" ht="19.95" hidden="false" customHeight="true" outlineLevel="0" collapsed="false">
      <c r="A132" s="24" t="s">
        <v>238</v>
      </c>
      <c r="B132" s="33" t="s">
        <v>239</v>
      </c>
      <c r="C132" s="27" t="n">
        <f aca="false">SUM(C80)</f>
        <v>587936.2</v>
      </c>
    </row>
    <row r="133" customFormat="false" ht="25.95" hidden="false" customHeight="true" outlineLevel="0" collapsed="false">
      <c r="A133" s="75" t="s">
        <v>240</v>
      </c>
      <c r="B133" s="76" t="s">
        <v>241</v>
      </c>
      <c r="C133" s="77" t="n">
        <f aca="false">C131</f>
        <v>1547366</v>
      </c>
    </row>
    <row r="139" customFormat="false" ht="16.5" hidden="false" customHeight="true" outlineLevel="0" collapsed="false"/>
    <row r="143" customFormat="false" ht="16.5" hidden="false" customHeight="true" outlineLevel="0" collapsed="false"/>
    <row r="144" customFormat="false" ht="38.25" hidden="false" customHeight="true" outlineLevel="0" collapsed="false"/>
    <row r="145" customFormat="false" ht="16.5" hidden="false" customHeight="true" outlineLevel="0" collapsed="false"/>
    <row r="146" customFormat="false" ht="28.5" hidden="false" customHeight="true" outlineLevel="0" collapsed="false"/>
    <row r="147" customFormat="false" ht="21" hidden="false" customHeight="true" outlineLevel="0" collapsed="false"/>
    <row r="148" customFormat="false" ht="20.25" hidden="false" customHeight="true" outlineLevel="0" collapsed="false"/>
    <row r="149" customFormat="false" ht="18.75" hidden="false" customHeight="true" outlineLevel="0" collapsed="false"/>
    <row r="150" customFormat="false" ht="21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8" customFormat="false" ht="17.25" hidden="false" customHeight="true" outlineLevel="0" collapsed="false"/>
    <row r="176" customFormat="false" ht="28.5" hidden="false" customHeight="true" outlineLevel="0" collapsed="false"/>
    <row r="177" customFormat="false" ht="22.5" hidden="false" customHeight="true" outlineLevel="0" collapsed="false"/>
    <row r="193" customFormat="false" ht="25.5" hidden="false" customHeight="true" outlineLevel="0" collapsed="false"/>
    <row r="194" customFormat="false" ht="39" hidden="false" customHeight="true" outlineLevel="0" collapsed="false"/>
    <row r="195" customFormat="false" ht="13.5" hidden="false" customHeight="true" outlineLevel="0" collapsed="false"/>
    <row r="203" customFormat="false" ht="72" hidden="false" customHeight="true" outlineLevel="0" collapsed="false"/>
    <row r="219" customFormat="false" ht="72.75" hidden="false" customHeight="true" outlineLevel="0" collapsed="false"/>
    <row r="229" customFormat="false" ht="60" hidden="false" customHeight="true" outlineLevel="0" collapsed="false"/>
    <row r="230" customFormat="false" ht="28.5" hidden="false" customHeight="true" outlineLevel="0" collapsed="false"/>
    <row r="247" customFormat="false" ht="28.5" hidden="false" customHeight="true" outlineLevel="0" collapsed="false"/>
    <row r="251" customFormat="false" ht="18" hidden="false" customHeight="true" outlineLevel="0" collapsed="false"/>
    <row r="252" customFormat="false" ht="20.25" hidden="false" customHeight="true" outlineLevel="0" collapsed="false"/>
    <row r="253" customFormat="false" ht="13.5" hidden="false" customHeight="true" outlineLevel="0" collapsed="false"/>
    <row r="254" customFormat="false" ht="15" hidden="false" customHeight="true" outlineLevel="0" collapsed="false"/>
    <row r="256" customFormat="false" ht="21.75" hidden="false" customHeight="true" outlineLevel="0" collapsed="false"/>
    <row r="257" customFormat="false" ht="11.25" hidden="false" customHeight="true" outlineLevel="0" collapsed="false"/>
    <row r="258" customFormat="false" ht="12.75" hidden="false" customHeight="true" outlineLevel="0" collapsed="false"/>
    <row r="259" customFormat="false" ht="18.75" hidden="false" customHeight="true" outlineLevel="0" collapsed="false"/>
    <row r="260" customFormat="false" ht="15.75" hidden="false" customHeight="true" outlineLevel="0" collapsed="false"/>
    <row r="261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22:K122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6-04-27T12:38:51Z</cp:lastPrinted>
  <dcterms:modified xsi:type="dcterms:W3CDTF">2016-04-27T12:40:15Z</dcterms:modified>
  <cp:revision>0</cp:revision>
  <dc:subject/>
  <dc:title/>
</cp:coreProperties>
</file>